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</t>
  </si>
  <si>
    <r>
      <rPr>
        <sz val="10"/>
        <rFont val="Arial"/>
        <family val="0"/>
      </rPr>
      <t xml:space="preserve">Qd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Qp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Πa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Πb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Qab</t>
    </r>
    <r>
      <rPr>
        <vertAlign val="superscript"/>
        <sz val="10"/>
        <rFont val="Arial"/>
        <family val="2"/>
      </rPr>
      <t xml:space="preserve">(n:n+1)</t>
    </r>
  </si>
  <si>
    <t xml:space="preserve">t[h]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0"/>
      <charset val="238"/>
    </font>
    <font>
      <vertAlign val="superscript"/>
      <sz val="10"/>
      <name val="AmerType Md BT"/>
      <family val="1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8:$J$32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Sheet1!$I$8:$I$32</c:f>
              <c:numCache>
                <c:formatCode>General</c:formatCode>
                <c:ptCount val="25"/>
                <c:pt idx="0">
                  <c:v>0</c:v>
                </c:pt>
                <c:pt idx="1">
                  <c:v>6.19759975566307</c:v>
                </c:pt>
                <c:pt idx="2">
                  <c:v>8.55860478105422</c:v>
                </c:pt>
                <c:pt idx="3">
                  <c:v>10.3309673904937</c:v>
                </c:pt>
                <c:pt idx="4">
                  <c:v>11.7977500176116</c:v>
                </c:pt>
                <c:pt idx="5">
                  <c:v>13.069040958752</c:v>
                </c:pt>
                <c:pt idx="6">
                  <c:v>14.201418900256</c:v>
                </c:pt>
                <c:pt idx="7">
                  <c:v>13.6314361322619</c:v>
                </c:pt>
                <c:pt idx="8">
                  <c:v>11.4834645552201</c:v>
                </c:pt>
                <c:pt idx="9">
                  <c:v>8.89727076124305</c:v>
                </c:pt>
                <c:pt idx="10">
                  <c:v>5.28610828279199</c:v>
                </c:pt>
                <c:pt idx="11">
                  <c:v>-4.60379854402527</c:v>
                </c:pt>
                <c:pt idx="12">
                  <c:v>-8.03957443016771</c:v>
                </c:pt>
                <c:pt idx="13">
                  <c:v>-7.74614271353224</c:v>
                </c:pt>
                <c:pt idx="14">
                  <c:v>-6.33842736946387</c:v>
                </c:pt>
                <c:pt idx="15">
                  <c:v>-4.59996265402929</c:v>
                </c:pt>
                <c:pt idx="16">
                  <c:v>-1.7734920621353</c:v>
                </c:pt>
                <c:pt idx="17">
                  <c:v>-5.73163714576739</c:v>
                </c:pt>
                <c:pt idx="18">
                  <c:v>-7.76386211531338</c:v>
                </c:pt>
                <c:pt idx="19">
                  <c:v>-9.30228851976654</c:v>
                </c:pt>
                <c:pt idx="20">
                  <c:v>-9.42629687901</c:v>
                </c:pt>
                <c:pt idx="21">
                  <c:v>-9.54495291396445</c:v>
                </c:pt>
                <c:pt idx="22">
                  <c:v>-9.65861352895957</c:v>
                </c:pt>
                <c:pt idx="23">
                  <c:v>-7.02237333235457</c:v>
                </c:pt>
                <c:pt idx="24">
                  <c:v>-2.61868641190129</c:v>
                </c:pt>
              </c:numCache>
            </c:numRef>
          </c:yVal>
          <c:smooth val="1"/>
        </c:ser>
        <c:axId val="70057844"/>
        <c:axId val="42151201"/>
      </c:scatterChart>
      <c:valAx>
        <c:axId val="7005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201"/>
        <c:crossesAt val="0"/>
        <c:crossBetween val="midCat"/>
      </c:valAx>
      <c:valAx>
        <c:axId val="4215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mena nivoa u rezervoarima u toku d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Za"</c:f>
              <c:strCache>
                <c:ptCount val="1"/>
                <c:pt idx="0">
                  <c:v>Z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G$8:$G$32</c:f>
              <c:numCache>
                <c:formatCode>General</c:formatCode>
                <c:ptCount val="25"/>
                <c:pt idx="0">
                  <c:v>37.2</c:v>
                </c:pt>
                <c:pt idx="1">
                  <c:v>38.64</c:v>
                </c:pt>
                <c:pt idx="2">
                  <c:v>39.9907545635185</c:v>
                </c:pt>
                <c:pt idx="3">
                  <c:v>41.3075106546713</c:v>
                </c:pt>
                <c:pt idx="4">
                  <c:v>42.5987447242482</c:v>
                </c:pt>
                <c:pt idx="5">
                  <c:v>43.8688571239946</c:v>
                </c:pt>
                <c:pt idx="6">
                  <c:v>45.1206629341885</c:v>
                </c:pt>
                <c:pt idx="7">
                  <c:v>44.6281625020248</c:v>
                </c:pt>
                <c:pt idx="8">
                  <c:v>42.7038698217203</c:v>
                </c:pt>
                <c:pt idx="9">
                  <c:v>40.8105079321251</c:v>
                </c:pt>
                <c:pt idx="10">
                  <c:v>38.9543872331632</c:v>
                </c:pt>
                <c:pt idx="11">
                  <c:v>37.150267273891</c:v>
                </c:pt>
                <c:pt idx="12">
                  <c:v>35.488561972925</c:v>
                </c:pt>
                <c:pt idx="13">
                  <c:v>35.6043318447194</c:v>
                </c:pt>
                <c:pt idx="14">
                  <c:v>36.2918762997942</c:v>
                </c:pt>
                <c:pt idx="15">
                  <c:v>36.9591496539145</c:v>
                </c:pt>
                <c:pt idx="16">
                  <c:v>37.6013891161325</c:v>
                </c:pt>
                <c:pt idx="17">
                  <c:v>36.4749274018273</c:v>
                </c:pt>
                <c:pt idx="18">
                  <c:v>35.4054629767264</c:v>
                </c:pt>
                <c:pt idx="19">
                  <c:v>34.3652625911869</c:v>
                </c:pt>
                <c:pt idx="20">
                  <c:v>34.2112155458715</c:v>
                </c:pt>
                <c:pt idx="21">
                  <c:v>34.0589542209292</c:v>
                </c:pt>
                <c:pt idx="22">
                  <c:v>33.9084015428903</c:v>
                </c:pt>
                <c:pt idx="23">
                  <c:v>35.4874855777073</c:v>
                </c:pt>
                <c:pt idx="24">
                  <c:v>37.02860775369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Zb"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H$8:$H$32</c:f>
              <c:numCache>
                <c:formatCode>General</c:formatCode>
                <c:ptCount val="25"/>
                <c:pt idx="0">
                  <c:v>37.2</c:v>
                </c:pt>
                <c:pt idx="1">
                  <c:v>37.2</c:v>
                </c:pt>
                <c:pt idx="2">
                  <c:v>37.2446227182408</c:v>
                </c:pt>
                <c:pt idx="3">
                  <c:v>37.3062446726644</c:v>
                </c:pt>
                <c:pt idx="4">
                  <c:v>37.3806276378759</c:v>
                </c:pt>
                <c:pt idx="5">
                  <c:v>37.4655714380027</c:v>
                </c:pt>
                <c:pt idx="6">
                  <c:v>37.5596685329057</c:v>
                </c:pt>
                <c:pt idx="7">
                  <c:v>37.6619187489876</c:v>
                </c:pt>
                <c:pt idx="8">
                  <c:v>37.7600650891399</c:v>
                </c:pt>
                <c:pt idx="9">
                  <c:v>37.8427460339375</c:v>
                </c:pt>
                <c:pt idx="10">
                  <c:v>37.9068063834184</c:v>
                </c:pt>
                <c:pt idx="11">
                  <c:v>37.9448663630545</c:v>
                </c:pt>
                <c:pt idx="12">
                  <c:v>37.9117190135375</c:v>
                </c:pt>
                <c:pt idx="13">
                  <c:v>37.8538340776403</c:v>
                </c:pt>
                <c:pt idx="14">
                  <c:v>37.7980618501029</c:v>
                </c:pt>
                <c:pt idx="15">
                  <c:v>37.7524251730427</c:v>
                </c:pt>
                <c:pt idx="16">
                  <c:v>37.7193054419337</c:v>
                </c:pt>
                <c:pt idx="17">
                  <c:v>37.7065362990864</c:v>
                </c:pt>
                <c:pt idx="18">
                  <c:v>37.6652685116368</c:v>
                </c:pt>
                <c:pt idx="19">
                  <c:v>37.6093687044066</c:v>
                </c:pt>
                <c:pt idx="20">
                  <c:v>37.5423922270643</c:v>
                </c:pt>
                <c:pt idx="21">
                  <c:v>37.4745228895354</c:v>
                </c:pt>
                <c:pt idx="22">
                  <c:v>37.4057992285548</c:v>
                </c:pt>
                <c:pt idx="23">
                  <c:v>37.3362572111463</c:v>
                </c:pt>
                <c:pt idx="24">
                  <c:v>37.28569612315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864947"/>
        <c:axId val="57911594"/>
      </c:lineChart>
      <c:catAx>
        <c:axId val="2686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594"/>
        <c:crossesAt val="0"/>
        <c:auto val="1"/>
        <c:lblAlgn val="ctr"/>
        <c:lblOffset val="100"/>
        <c:noMultiLvlLbl val="0"/>
      </c:catAx>
      <c:valAx>
        <c:axId val="57911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</cols>
  <sheetData>
    <row r="1" customFormat="false" ht="12.75" hidden="false" customHeight="false" outlineLevel="0" collapsed="false">
      <c r="I1" s="1"/>
    </row>
    <row r="6" customFormat="false" ht="13.5" hidden="false" customHeight="false" outlineLevel="0" collapsed="false"/>
    <row r="7" customFormat="false" ht="17.25" hidden="false" customHeight="false" outlineLevel="0" collapsed="false">
      <c r="D7" s="2" t="s">
        <v>0</v>
      </c>
      <c r="E7" s="3" t="s">
        <v>1</v>
      </c>
      <c r="F7" s="3" t="s">
        <v>2</v>
      </c>
      <c r="G7" s="3" t="s">
        <v>3</v>
      </c>
      <c r="H7" s="3" t="s">
        <v>4</v>
      </c>
      <c r="I7" s="3" t="s">
        <v>5</v>
      </c>
      <c r="J7" s="4" t="s">
        <v>6</v>
      </c>
    </row>
    <row r="8" customFormat="false" ht="13.5" hidden="false" customHeight="false" outlineLevel="0" collapsed="false">
      <c r="D8" s="5" t="n">
        <v>0</v>
      </c>
      <c r="E8" s="6" t="n">
        <v>120</v>
      </c>
      <c r="F8" s="6" t="n">
        <v>20</v>
      </c>
      <c r="G8" s="6" t="n">
        <v>37.2</v>
      </c>
      <c r="H8" s="6" t="n">
        <v>37.2</v>
      </c>
      <c r="I8" s="6" t="n">
        <f aca="false">(IF(G8&gt;=H8,1,-1))*SQRT(ABS(G8-H8)/0.03749)</f>
        <v>0</v>
      </c>
      <c r="J8" s="7" t="n">
        <v>0</v>
      </c>
    </row>
    <row r="9" customFormat="false" ht="12.75" hidden="false" customHeight="false" outlineLevel="0" collapsed="false">
      <c r="D9" s="8" t="n">
        <v>1</v>
      </c>
      <c r="E9" s="9" t="n">
        <v>120</v>
      </c>
      <c r="F9" s="9" t="n">
        <v>20</v>
      </c>
      <c r="G9" s="9" t="n">
        <f aca="false">((E8-F8-I8)/250000)*3600+G8</f>
        <v>38.64</v>
      </c>
      <c r="H9" s="9" t="n">
        <f aca="false">H8+3600*I8/500000</f>
        <v>37.2</v>
      </c>
      <c r="I9" s="9" t="n">
        <f aca="false">(IF(G9&gt;=H9,1,-1))*SQRT(ABS(G9-H9)/0.03749)</f>
        <v>6.19759975566307</v>
      </c>
      <c r="J9" s="10" t="n">
        <v>1</v>
      </c>
    </row>
    <row r="10" customFormat="false" ht="12.75" hidden="false" customHeight="false" outlineLevel="0" collapsed="false">
      <c r="D10" s="8" t="n">
        <v>2</v>
      </c>
      <c r="E10" s="9" t="n">
        <v>120</v>
      </c>
      <c r="F10" s="9" t="n">
        <v>20</v>
      </c>
      <c r="G10" s="9" t="n">
        <f aca="false">((E9-F9-I9)/250000)*3600+G9</f>
        <v>39.9907545635185</v>
      </c>
      <c r="H10" s="9" t="n">
        <f aca="false">H9+3600*I9/500000</f>
        <v>37.2446227182408</v>
      </c>
      <c r="I10" s="9" t="n">
        <f aca="false">(IF(G10&gt;=H10,1,-1))*SQRT(ABS(G10-H10)/0.03749)</f>
        <v>8.55860478105422</v>
      </c>
      <c r="J10" s="10" t="n">
        <v>2</v>
      </c>
    </row>
    <row r="11" customFormat="false" ht="12.75" hidden="false" customHeight="false" outlineLevel="0" collapsed="false">
      <c r="D11" s="8" t="n">
        <v>3</v>
      </c>
      <c r="E11" s="9" t="n">
        <v>120</v>
      </c>
      <c r="F11" s="9" t="n">
        <v>20</v>
      </c>
      <c r="G11" s="9" t="n">
        <f aca="false">((E10-F10-I10)/250000)*3600+G10</f>
        <v>41.3075106546713</v>
      </c>
      <c r="H11" s="9" t="n">
        <f aca="false">H10+3600*I10/500000</f>
        <v>37.3062446726644</v>
      </c>
      <c r="I11" s="9" t="n">
        <f aca="false">(IF(G11&gt;=H11,1,-1))*SQRT(ABS(G11-H11)/0.03749)</f>
        <v>10.3309673904937</v>
      </c>
      <c r="J11" s="10" t="n">
        <v>3</v>
      </c>
    </row>
    <row r="12" customFormat="false" ht="12.75" hidden="false" customHeight="false" outlineLevel="0" collapsed="false">
      <c r="D12" s="8" t="n">
        <v>4</v>
      </c>
      <c r="E12" s="9" t="n">
        <v>120</v>
      </c>
      <c r="F12" s="9" t="n">
        <v>20</v>
      </c>
      <c r="G12" s="9" t="n">
        <f aca="false">((E11-F11-I11)/250000)*3600+G11</f>
        <v>42.5987447242482</v>
      </c>
      <c r="H12" s="9" t="n">
        <f aca="false">H11+3600*I11/500000</f>
        <v>37.3806276378759</v>
      </c>
      <c r="I12" s="9" t="n">
        <f aca="false">(IF(G12&gt;=H12,1,-1))*SQRT(ABS(G12-H12)/0.03749)</f>
        <v>11.7977500176116</v>
      </c>
      <c r="J12" s="10" t="n">
        <v>4</v>
      </c>
    </row>
    <row r="13" customFormat="false" ht="12.75" hidden="false" customHeight="false" outlineLevel="0" collapsed="false">
      <c r="D13" s="8" t="n">
        <v>5</v>
      </c>
      <c r="E13" s="9" t="n">
        <v>120</v>
      </c>
      <c r="F13" s="9" t="n">
        <v>20</v>
      </c>
      <c r="G13" s="9" t="n">
        <f aca="false">((E12-F12-I12)/250000)*3600+G12</f>
        <v>43.8688571239946</v>
      </c>
      <c r="H13" s="9" t="n">
        <f aca="false">H12+3600*I12/500000</f>
        <v>37.4655714380027</v>
      </c>
      <c r="I13" s="9" t="n">
        <f aca="false">(IF(G13&gt;=H13,1,-1))*SQRT(ABS(G13-H13)/0.03749)</f>
        <v>13.069040958752</v>
      </c>
      <c r="J13" s="10" t="n">
        <v>5</v>
      </c>
    </row>
    <row r="14" customFormat="false" ht="12.75" hidden="false" customHeight="false" outlineLevel="0" collapsed="false">
      <c r="D14" s="8" t="n">
        <v>6</v>
      </c>
      <c r="E14" s="9" t="n">
        <v>0</v>
      </c>
      <c r="F14" s="9" t="n">
        <v>20</v>
      </c>
      <c r="G14" s="9" t="n">
        <f aca="false">((E13-F13-I13)/250000)*3600+G13</f>
        <v>45.1206629341885</v>
      </c>
      <c r="H14" s="9" t="n">
        <f aca="false">H13+3600*I13/500000</f>
        <v>37.5596685329057</v>
      </c>
      <c r="I14" s="9" t="n">
        <f aca="false">(IF(G14&gt;=H14,1,-1))*SQRT(ABS(G14-H14)/0.03749)</f>
        <v>14.201418900256</v>
      </c>
      <c r="J14" s="10" t="n">
        <v>6</v>
      </c>
    </row>
    <row r="15" customFormat="false" ht="12.75" hidden="false" customHeight="false" outlineLevel="0" collapsed="false">
      <c r="D15" s="8" t="n">
        <v>7</v>
      </c>
      <c r="E15" s="9" t="n">
        <v>0</v>
      </c>
      <c r="F15" s="9" t="n">
        <v>120</v>
      </c>
      <c r="G15" s="9" t="n">
        <f aca="false">((E14-F14-I14)/250000)*3600+G14</f>
        <v>44.6281625020248</v>
      </c>
      <c r="H15" s="9" t="n">
        <f aca="false">H14+3600*I14/500000</f>
        <v>37.6619187489876</v>
      </c>
      <c r="I15" s="9" t="n">
        <f aca="false">(IF(G15&gt;=H15,1,-1))*SQRT(ABS(G15-H15)/0.03749)</f>
        <v>13.6314361322619</v>
      </c>
      <c r="J15" s="10" t="n">
        <v>7</v>
      </c>
    </row>
    <row r="16" customFormat="false" ht="12.75" hidden="false" customHeight="false" outlineLevel="0" collapsed="false">
      <c r="D16" s="8" t="n">
        <v>8</v>
      </c>
      <c r="E16" s="9" t="n">
        <v>0</v>
      </c>
      <c r="F16" s="9" t="n">
        <v>120</v>
      </c>
      <c r="G16" s="9" t="n">
        <f aca="false">((E15-F15-I15)/250000)*3600+G15</f>
        <v>42.7038698217203</v>
      </c>
      <c r="H16" s="9" t="n">
        <f aca="false">H15+3600*I15/500000</f>
        <v>37.7600650891399</v>
      </c>
      <c r="I16" s="9" t="n">
        <f aca="false">(IF(G16&gt;=H16,1,-1))*SQRT(ABS(G16-H16)/0.03749)</f>
        <v>11.4834645552201</v>
      </c>
      <c r="J16" s="10" t="n">
        <v>8</v>
      </c>
    </row>
    <row r="17" customFormat="false" ht="12.75" hidden="false" customHeight="false" outlineLevel="0" collapsed="false">
      <c r="D17" s="8" t="n">
        <v>9</v>
      </c>
      <c r="E17" s="9" t="n">
        <v>0</v>
      </c>
      <c r="F17" s="9" t="n">
        <v>120</v>
      </c>
      <c r="G17" s="9" t="n">
        <f aca="false">((E16-F16-I16)/250000)*3600+G16</f>
        <v>40.8105079321251</v>
      </c>
      <c r="H17" s="9" t="n">
        <f aca="false">H16+3600*I16/500000</f>
        <v>37.8427460339375</v>
      </c>
      <c r="I17" s="9" t="n">
        <f aca="false">(IF(G17&gt;=H17,1,-1))*SQRT(ABS(G17-H17)/0.03749)</f>
        <v>8.89727076124305</v>
      </c>
      <c r="J17" s="10" t="n">
        <v>9</v>
      </c>
    </row>
    <row r="18" customFormat="false" ht="12.75" hidden="false" customHeight="false" outlineLevel="0" collapsed="false">
      <c r="D18" s="8" t="n">
        <v>10</v>
      </c>
      <c r="E18" s="9" t="n">
        <v>0</v>
      </c>
      <c r="F18" s="9" t="n">
        <v>120</v>
      </c>
      <c r="G18" s="9" t="n">
        <f aca="false">((E17-F17-I17)/250000)*3600+G17</f>
        <v>38.9543872331632</v>
      </c>
      <c r="H18" s="9" t="n">
        <f aca="false">H17+3600*I17/500000</f>
        <v>37.9068063834184</v>
      </c>
      <c r="I18" s="9" t="n">
        <f aca="false">(IF(G18&gt;=H18,1,-1))*SQRT(ABS(G18-H18)/0.03749)</f>
        <v>5.28610828279199</v>
      </c>
      <c r="J18" s="10" t="n">
        <v>10</v>
      </c>
    </row>
    <row r="19" customFormat="false" ht="12.75" hidden="false" customHeight="false" outlineLevel="0" collapsed="false">
      <c r="D19" s="8" t="n">
        <v>11</v>
      </c>
      <c r="E19" s="9" t="n">
        <v>0</v>
      </c>
      <c r="F19" s="9" t="n">
        <v>120</v>
      </c>
      <c r="G19" s="9" t="n">
        <f aca="false">((E18-F18-I18)/250000)*3600+G18</f>
        <v>37.150267273891</v>
      </c>
      <c r="H19" s="9" t="n">
        <f aca="false">H18+3600*I18/500000</f>
        <v>37.9448663630545</v>
      </c>
      <c r="I19" s="9" t="n">
        <f aca="false">(IF(G19&gt;=H19,1,-1))*SQRT(ABS(G19-H19)/0.03749)</f>
        <v>-4.60379854402527</v>
      </c>
      <c r="J19" s="10" t="n">
        <v>11</v>
      </c>
    </row>
    <row r="20" customFormat="false" ht="12.75" hidden="false" customHeight="false" outlineLevel="0" collapsed="false">
      <c r="D20" s="8" t="n">
        <v>12</v>
      </c>
      <c r="E20" s="9" t="n">
        <v>120</v>
      </c>
      <c r="F20" s="9" t="n">
        <v>120</v>
      </c>
      <c r="G20" s="9" t="n">
        <f aca="false">((E19-F19-I19)/250000)*3600+G19</f>
        <v>35.488561972925</v>
      </c>
      <c r="H20" s="9" t="n">
        <f aca="false">H19+3600*I19/500000</f>
        <v>37.9117190135375</v>
      </c>
      <c r="I20" s="9" t="n">
        <f aca="false">(IF(G20&gt;=H20,1,-1))*SQRT(ABS(G20-H20)/0.03749)</f>
        <v>-8.03957443016771</v>
      </c>
      <c r="J20" s="10" t="n">
        <v>12</v>
      </c>
    </row>
    <row r="21" customFormat="false" ht="12.75" hidden="false" customHeight="false" outlineLevel="0" collapsed="false">
      <c r="D21" s="8" t="n">
        <v>13</v>
      </c>
      <c r="E21" s="9" t="n">
        <v>120</v>
      </c>
      <c r="F21" s="9" t="n">
        <v>80</v>
      </c>
      <c r="G21" s="9" t="n">
        <f aca="false">((E20-F20-I20)/250000)*3600+G20</f>
        <v>35.6043318447194</v>
      </c>
      <c r="H21" s="9" t="n">
        <f aca="false">H20+3600*I20/500000</f>
        <v>37.8538340776403</v>
      </c>
      <c r="I21" s="9" t="n">
        <f aca="false">(IF(G21&gt;=H21,1,-1))*SQRT(ABS(G21-H21)/0.03749)</f>
        <v>-7.74614271353224</v>
      </c>
      <c r="J21" s="10" t="n">
        <v>13</v>
      </c>
    </row>
    <row r="22" customFormat="false" ht="12.75" hidden="false" customHeight="false" outlineLevel="0" collapsed="false">
      <c r="D22" s="8" t="n">
        <v>14</v>
      </c>
      <c r="E22" s="9" t="n">
        <v>120</v>
      </c>
      <c r="F22" s="9" t="n">
        <v>80</v>
      </c>
      <c r="G22" s="9" t="n">
        <f aca="false">((E21-F21-I21)/250000)*3600+G21</f>
        <v>36.2918762997942</v>
      </c>
      <c r="H22" s="9" t="n">
        <f aca="false">H21+3600*I21/500000</f>
        <v>37.7980618501029</v>
      </c>
      <c r="I22" s="9" t="n">
        <f aca="false">(IF(G22&gt;=H22,1,-1))*SQRT(ABS(G22-H22)/0.03749)</f>
        <v>-6.33842736946387</v>
      </c>
      <c r="J22" s="10" t="n">
        <v>14</v>
      </c>
    </row>
    <row r="23" customFormat="false" ht="12.75" hidden="false" customHeight="false" outlineLevel="0" collapsed="false">
      <c r="D23" s="8" t="n">
        <v>15</v>
      </c>
      <c r="E23" s="9" t="n">
        <v>120</v>
      </c>
      <c r="F23" s="9" t="n">
        <v>80</v>
      </c>
      <c r="G23" s="9" t="n">
        <f aca="false">((E22-F22-I22)/250000)*3600+G22</f>
        <v>36.9591496539145</v>
      </c>
      <c r="H23" s="9" t="n">
        <f aca="false">H22+3600*I22/500000</f>
        <v>37.7524251730427</v>
      </c>
      <c r="I23" s="9" t="n">
        <f aca="false">(IF(G23&gt;=H23,1,-1))*SQRT(ABS(G23-H23)/0.03749)</f>
        <v>-4.59996265402929</v>
      </c>
      <c r="J23" s="10" t="n">
        <v>15</v>
      </c>
    </row>
    <row r="24" customFormat="false" ht="12.75" hidden="false" customHeight="false" outlineLevel="0" collapsed="false">
      <c r="D24" s="8" t="n">
        <v>16</v>
      </c>
      <c r="E24" s="9" t="n">
        <v>0</v>
      </c>
      <c r="F24" s="9" t="n">
        <v>80</v>
      </c>
      <c r="G24" s="9" t="n">
        <f aca="false">((E23-F23-I23)/250000)*3600+G23</f>
        <v>37.6013891161325</v>
      </c>
      <c r="H24" s="9" t="n">
        <f aca="false">H23+3600*I23/500000</f>
        <v>37.7193054419337</v>
      </c>
      <c r="I24" s="9" t="n">
        <f aca="false">(IF(G24&gt;=H24,1,-1))*SQRT(ABS(G24-H24)/0.03749)</f>
        <v>-1.7734920621353</v>
      </c>
      <c r="J24" s="10" t="n">
        <v>16</v>
      </c>
    </row>
    <row r="25" customFormat="false" ht="12.75" hidden="false" customHeight="false" outlineLevel="0" collapsed="false">
      <c r="D25" s="8" t="n">
        <v>17</v>
      </c>
      <c r="E25" s="9" t="n">
        <v>0</v>
      </c>
      <c r="F25" s="9" t="n">
        <v>80</v>
      </c>
      <c r="G25" s="9" t="n">
        <f aca="false">((E24-F24-I24)/250000)*3600+G24</f>
        <v>36.4749274018273</v>
      </c>
      <c r="H25" s="9" t="n">
        <f aca="false">H24+3600*I24/500000</f>
        <v>37.7065362990864</v>
      </c>
      <c r="I25" s="9" t="n">
        <f aca="false">(IF(G25&gt;=H25,1,-1))*SQRT(ABS(G25-H25)/0.03749)</f>
        <v>-5.73163714576739</v>
      </c>
      <c r="J25" s="10" t="n">
        <v>17</v>
      </c>
    </row>
    <row r="26" customFormat="false" ht="12.75" hidden="false" customHeight="false" outlineLevel="0" collapsed="false">
      <c r="D26" s="8" t="n">
        <v>18</v>
      </c>
      <c r="E26" s="9" t="n">
        <v>0</v>
      </c>
      <c r="F26" s="9" t="n">
        <v>80</v>
      </c>
      <c r="G26" s="9" t="n">
        <f aca="false">((E25-F25-I25)/250000)*3600+G25</f>
        <v>35.4054629767264</v>
      </c>
      <c r="H26" s="9" t="n">
        <f aca="false">H25+3600*I25/500000</f>
        <v>37.6652685116368</v>
      </c>
      <c r="I26" s="9" t="n">
        <f aca="false">(IF(G26&gt;=H26,1,-1))*SQRT(ABS(G26-H26)/0.03749)</f>
        <v>-7.76386211531338</v>
      </c>
      <c r="J26" s="10" t="n">
        <v>18</v>
      </c>
    </row>
    <row r="27" customFormat="false" ht="12.75" hidden="false" customHeight="false" outlineLevel="0" collapsed="false">
      <c r="D27" s="8" t="n">
        <v>19</v>
      </c>
      <c r="E27" s="9" t="n">
        <v>0</v>
      </c>
      <c r="F27" s="9" t="n">
        <v>20</v>
      </c>
      <c r="G27" s="9" t="n">
        <f aca="false">((E26-F26-I26)/250000)*3600+G26</f>
        <v>34.3652625911869</v>
      </c>
      <c r="H27" s="9" t="n">
        <f aca="false">H26+3600*I26/500000</f>
        <v>37.6093687044066</v>
      </c>
      <c r="I27" s="9" t="n">
        <f aca="false">(IF(G27&gt;=H27,1,-1))*SQRT(ABS(G27-H27)/0.03749)</f>
        <v>-9.30228851976654</v>
      </c>
      <c r="J27" s="10" t="n">
        <v>19</v>
      </c>
    </row>
    <row r="28" customFormat="false" ht="12.75" hidden="false" customHeight="false" outlineLevel="0" collapsed="false">
      <c r="D28" s="8" t="n">
        <v>20</v>
      </c>
      <c r="E28" s="9" t="n">
        <v>0</v>
      </c>
      <c r="F28" s="9" t="n">
        <v>20</v>
      </c>
      <c r="G28" s="9" t="n">
        <f aca="false">((E27-F27-I27)/250000)*3600+G27</f>
        <v>34.2112155458715</v>
      </c>
      <c r="H28" s="9" t="n">
        <f aca="false">H27+3600*I27/500000</f>
        <v>37.5423922270643</v>
      </c>
      <c r="I28" s="9" t="n">
        <f aca="false">(IF(G28&gt;=H28,1,-1))*SQRT(ABS(G28-H28)/0.03749)</f>
        <v>-9.42629687901</v>
      </c>
      <c r="J28" s="10" t="n">
        <v>20</v>
      </c>
    </row>
    <row r="29" customFormat="false" ht="12.75" hidden="false" customHeight="false" outlineLevel="0" collapsed="false">
      <c r="D29" s="8" t="n">
        <v>21</v>
      </c>
      <c r="E29" s="9" t="n">
        <v>0</v>
      </c>
      <c r="F29" s="9" t="n">
        <v>20</v>
      </c>
      <c r="G29" s="9" t="n">
        <f aca="false">((E28-F28-I28)/250000)*3600+G28</f>
        <v>34.0589542209292</v>
      </c>
      <c r="H29" s="9" t="n">
        <f aca="false">H28+3600*I28/500000</f>
        <v>37.4745228895354</v>
      </c>
      <c r="I29" s="9" t="n">
        <f aca="false">(IF(G29&gt;=H29,1,-1))*SQRT(ABS(G29-H29)/0.03749)</f>
        <v>-9.54495291396445</v>
      </c>
      <c r="J29" s="10" t="n">
        <v>21</v>
      </c>
    </row>
    <row r="30" customFormat="false" ht="12.75" hidden="false" customHeight="false" outlineLevel="0" collapsed="false">
      <c r="D30" s="8" t="n">
        <v>22</v>
      </c>
      <c r="E30" s="9" t="n">
        <v>120</v>
      </c>
      <c r="F30" s="9" t="n">
        <v>20</v>
      </c>
      <c r="G30" s="9" t="n">
        <f aca="false">((E29-F29-I29)/250000)*3600+G29</f>
        <v>33.9084015428903</v>
      </c>
      <c r="H30" s="9" t="n">
        <f aca="false">H29+3600*I29/500000</f>
        <v>37.4057992285548</v>
      </c>
      <c r="I30" s="9" t="n">
        <f aca="false">(IF(G30&gt;=H30,1,-1))*SQRT(ABS(G30-H30)/0.03749)</f>
        <v>-9.65861352895957</v>
      </c>
      <c r="J30" s="10" t="n">
        <v>22</v>
      </c>
    </row>
    <row r="31" customFormat="false" ht="12.75" hidden="false" customHeight="false" outlineLevel="0" collapsed="false">
      <c r="D31" s="8" t="n">
        <v>23</v>
      </c>
      <c r="E31" s="9" t="n">
        <v>120</v>
      </c>
      <c r="F31" s="9" t="n">
        <v>20</v>
      </c>
      <c r="G31" s="9" t="n">
        <f aca="false">((E30-F30-I30)/250000)*3600+G30</f>
        <v>35.4874855777073</v>
      </c>
      <c r="H31" s="9" t="n">
        <f aca="false">H30+3600*I30/500000</f>
        <v>37.3362572111463</v>
      </c>
      <c r="I31" s="9" t="n">
        <f aca="false">(IF(G31&gt;=H31,1,-1))*SQRT(ABS(G31-H31)/0.03749)</f>
        <v>-7.02237333235457</v>
      </c>
      <c r="J31" s="10" t="n">
        <v>23</v>
      </c>
    </row>
    <row r="32" customFormat="false" ht="13.5" hidden="false" customHeight="false" outlineLevel="0" collapsed="false">
      <c r="D32" s="11" t="n">
        <v>24</v>
      </c>
      <c r="E32" s="12"/>
      <c r="F32" s="12"/>
      <c r="G32" s="12" t="n">
        <f aca="false">((E31-F31-I31)/250000)*3600+G31</f>
        <v>37.0286077536933</v>
      </c>
      <c r="H32" s="12" t="n">
        <f aca="false">H31+3600*I31/500000</f>
        <v>37.2856961231534</v>
      </c>
      <c r="I32" s="12" t="n">
        <f aca="false">(IF(G32&gt;=H32,1,-1))*SQRT(ABS(G32-H32)/0.03749)</f>
        <v>-2.61868641190129</v>
      </c>
      <c r="J32" s="13" t="n">
        <v>2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dcterms:modified xsi:type="dcterms:W3CDTF">2008-02-13T20:34:28Z</dcterms:modified>
  <cp:revision>0</cp:revision>
  <dc:subject/>
  <dc:title/>
</cp:coreProperties>
</file>